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Against:</t>
  </si>
  <si>
    <t xml:space="preserve">Truman</t>
  </si>
  <si>
    <t xml:space="preserve">Date:</t>
  </si>
  <si>
    <t xml:space="preserve">Place:</t>
  </si>
  <si>
    <t xml:space="preserve">HOME</t>
  </si>
  <si>
    <t xml:space="preserve">Event           </t>
  </si>
  <si>
    <t xml:space="preserve">1st </t>
  </si>
  <si>
    <t xml:space="preserve">2nd </t>
  </si>
  <si>
    <t xml:space="preserve">3rd </t>
  </si>
  <si>
    <t xml:space="preserve">CBS </t>
  </si>
  <si>
    <t xml:space="preserve">Total</t>
  </si>
  <si>
    <t xml:space="preserve">Place</t>
  </si>
  <si>
    <t xml:space="preserve">Event Pts</t>
  </si>
  <si>
    <t xml:space="preserve">CBS Pts</t>
  </si>
  <si>
    <t xml:space="preserve">Truman Pts</t>
  </si>
  <si>
    <t xml:space="preserve">300 Int Hurdles </t>
  </si>
  <si>
    <t xml:space="preserve">P. Adams (CBS) 52.1</t>
  </si>
  <si>
    <t xml:space="preserve">Kaminski (CBS) 59.1</t>
  </si>
  <si>
    <t xml:space="preserve">none</t>
  </si>
  <si>
    <t xml:space="preserve">4 x 800 m Relay</t>
  </si>
  <si>
    <t xml:space="preserve">(CBS) 11:10.6</t>
  </si>
  <si>
    <t xml:space="preserve">(T) 11:25.7</t>
  </si>
  <si>
    <t xml:space="preserve">100 m Dash</t>
  </si>
  <si>
    <t xml:space="preserve">P.Adams (CBS) 13.1</t>
  </si>
  <si>
    <t xml:space="preserve">N. Adams (CBS) 13.4</t>
  </si>
  <si>
    <t xml:space="preserve">Herbert (T) 13.9</t>
  </si>
  <si>
    <t xml:space="preserve">1600 m Run</t>
  </si>
  <si>
    <t xml:space="preserve">Chappell (CBS) 5:54.8</t>
  </si>
  <si>
    <t xml:space="preserve">O'Hanlon (CBS) 5:55.1</t>
  </si>
  <si>
    <t xml:space="preserve">Heesen (CBS) 5:55.4</t>
  </si>
  <si>
    <t xml:space="preserve">400 m Dash</t>
  </si>
  <si>
    <t xml:space="preserve">S.Galvin (CBS) 1:03.7</t>
  </si>
  <si>
    <t xml:space="preserve">Howley (CBS) 1:05.1</t>
  </si>
  <si>
    <t xml:space="preserve">Sheedy (CBS) 1:05.9</t>
  </si>
  <si>
    <t xml:space="preserve">4 x 100 m Relay</t>
  </si>
  <si>
    <t xml:space="preserve">(CBS) 53.28</t>
  </si>
  <si>
    <t xml:space="preserve">(T) 54.6</t>
  </si>
  <si>
    <t xml:space="preserve">100  Hurdles</t>
  </si>
  <si>
    <t xml:space="preserve">P.Adams (CBS) 16.7</t>
  </si>
  <si>
    <t xml:space="preserve">Kaminski (CBS) 21.0</t>
  </si>
  <si>
    <t xml:space="preserve">800 m Run</t>
  </si>
  <si>
    <t xml:space="preserve">Goldsworthy (CBS) 2:38.9</t>
  </si>
  <si>
    <t xml:space="preserve">Laurinaitis (CBS) 2:40.7</t>
  </si>
  <si>
    <t xml:space="preserve">Meyer (CBS) 2:42.7</t>
  </si>
  <si>
    <t xml:space="preserve">200 m Run</t>
  </si>
  <si>
    <t xml:space="preserve">Bonk (CBS) 27.7</t>
  </si>
  <si>
    <t xml:space="preserve">Herbert (T) 28.3</t>
  </si>
  <si>
    <t xml:space="preserve">E.Galvin (CBS) 29.2</t>
  </si>
  <si>
    <t xml:space="preserve">3200 m Run</t>
  </si>
  <si>
    <t xml:space="preserve">Ward (T) 12:43.7</t>
  </si>
  <si>
    <t xml:space="preserve">Myers (CBS) 12:52.5</t>
  </si>
  <si>
    <t xml:space="preserve">O'Hanlon (CBS) 12:55.4</t>
  </si>
  <si>
    <t xml:space="preserve">4 x 400 m Relay</t>
  </si>
  <si>
    <t xml:space="preserve">(CBS) 4:29.1</t>
  </si>
  <si>
    <t xml:space="preserve">(T) 4:46.8</t>
  </si>
  <si>
    <t xml:space="preserve">High   Jump    </t>
  </si>
  <si>
    <t xml:space="preserve">Washington (CBS) 5' 0"</t>
  </si>
  <si>
    <t xml:space="preserve">Nikolopoulos (CBS) 5' 0"</t>
  </si>
  <si>
    <t xml:space="preserve">Kaminski (CBS) 4' 6"</t>
  </si>
  <si>
    <t xml:space="preserve">Long  Jump</t>
  </si>
  <si>
    <t xml:space="preserve">Nikolopoulos (CBS) 14' 7"</t>
  </si>
  <si>
    <t xml:space="preserve">N.Adams (CBS) 14' 4.5"</t>
  </si>
  <si>
    <t xml:space="preserve">Ferrari (CBS) 13' 3.5"</t>
  </si>
  <si>
    <t xml:space="preserve">Triple Jump</t>
  </si>
  <si>
    <t xml:space="preserve">Nikolopoulos (CBS) 31' 9.5"</t>
  </si>
  <si>
    <t xml:space="preserve">Ferrari (CBS) 30' 8.5"</t>
  </si>
  <si>
    <t xml:space="preserve">Schaefer (CBS) 29' 10"</t>
  </si>
  <si>
    <t xml:space="preserve">Shot      Put </t>
  </si>
  <si>
    <t xml:space="preserve">Rogers (T) 28' 7.5"</t>
  </si>
  <si>
    <t xml:space="preserve">Schlechter (CBS) 27' 1.5"</t>
  </si>
  <si>
    <t xml:space="preserve">McDonough (CBS) 23' 7.5"</t>
  </si>
  <si>
    <t xml:space="preserve">Discus   Throw</t>
  </si>
  <si>
    <t xml:space="preserve">Schlechter (CBS) 92' 2"</t>
  </si>
  <si>
    <t xml:space="preserve">Rogers (T) 74' 8"</t>
  </si>
  <si>
    <t xml:space="preserve">Ries (CBS) 58' 9"</t>
  </si>
  <si>
    <t xml:space="preserve">Javelin   Throw</t>
  </si>
  <si>
    <t xml:space="preserve">Mitchell (CBS) 99' 1"</t>
  </si>
  <si>
    <t xml:space="preserve">McDonough (CBS) 77' 8"</t>
  </si>
  <si>
    <t xml:space="preserve">Schlechter (CBS) 73' 6"</t>
  </si>
  <si>
    <t xml:space="preserve">Pole   Vault</t>
  </si>
  <si>
    <t xml:space="preserve">Schaefer (CBS) 9' 0"</t>
  </si>
  <si>
    <t xml:space="preserve">Bareis (CBS) 6' 6"</t>
  </si>
  <si>
    <t xml:space="preserve">Myers (CBS) 6' 6"</t>
  </si>
  <si>
    <t xml:space="preserve">C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2.42"/>
    <col collapsed="false" customWidth="true" hidden="false" outlineLevel="0" max="3" min="3" style="1" width="21.7"/>
    <col collapsed="false" customWidth="true" hidden="false" outlineLevel="0" max="4" min="4" style="1" width="22.28"/>
    <col collapsed="false" customWidth="false" hidden="false" outlineLevel="0" max="6" min="5" style="1" width="9.14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false" hidden="false" outlineLevel="0" max="257" min="9" style="2" width="9.14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3" t="n">
        <v>39574</v>
      </c>
      <c r="F1" s="1"/>
      <c r="G1" s="1" t="s">
        <v>3</v>
      </c>
      <c r="H1" s="1" t="s">
        <v>4</v>
      </c>
    </row>
    <row r="3" s="5" customFormat="true" ht="12.75" hidden="false" customHeight="false" outlineLevel="0" collapsed="false">
      <c r="A3" s="4" t="s">
        <v>5</v>
      </c>
      <c r="B3" s="4" t="s">
        <v>6</v>
      </c>
      <c r="C3" s="4" t="s">
        <v>7</v>
      </c>
      <c r="D3" s="4" t="s">
        <v>8</v>
      </c>
      <c r="E3" s="4" t="s">
        <v>9</v>
      </c>
      <c r="F3" s="4" t="s">
        <v>1</v>
      </c>
      <c r="G3" s="4" t="s">
        <v>10</v>
      </c>
      <c r="H3" s="4" t="s">
        <v>10</v>
      </c>
    </row>
    <row r="4" s="5" customFormat="true" ht="16.5" hidden="false" customHeight="true" outlineLevel="0" collapsed="false">
      <c r="A4" s="4"/>
      <c r="B4" s="4" t="s">
        <v>11</v>
      </c>
      <c r="C4" s="4" t="s">
        <v>11</v>
      </c>
      <c r="D4" s="4" t="s">
        <v>11</v>
      </c>
      <c r="E4" s="4" t="s">
        <v>12</v>
      </c>
      <c r="F4" s="4" t="s">
        <v>12</v>
      </c>
      <c r="G4" s="4" t="s">
        <v>13</v>
      </c>
      <c r="H4" s="4" t="s">
        <v>14</v>
      </c>
    </row>
    <row r="5" s="2" customFormat="true" ht="12.75" hidden="false" customHeight="false" outlineLevel="0" collapsed="false">
      <c r="A5" s="4" t="s">
        <v>15</v>
      </c>
      <c r="B5" s="4" t="s">
        <v>16</v>
      </c>
      <c r="C5" s="4" t="s">
        <v>17</v>
      </c>
      <c r="D5" s="4" t="s">
        <v>18</v>
      </c>
      <c r="E5" s="4" t="n">
        <v>8</v>
      </c>
      <c r="F5" s="4" t="n">
        <v>0</v>
      </c>
      <c r="G5" s="4" t="n">
        <f aca="false">E5</f>
        <v>8</v>
      </c>
      <c r="H5" s="4" t="n">
        <f aca="false">F5</f>
        <v>0</v>
      </c>
    </row>
    <row r="6" s="2" customFormat="true" ht="25.5" hidden="false" customHeight="false" outlineLevel="0" collapsed="false">
      <c r="A6" s="4" t="s">
        <v>19</v>
      </c>
      <c r="B6" s="4" t="s">
        <v>20</v>
      </c>
      <c r="C6" s="4" t="s">
        <v>21</v>
      </c>
      <c r="D6" s="4"/>
      <c r="E6" s="4" t="n">
        <v>5</v>
      </c>
      <c r="F6" s="4" t="n">
        <v>0</v>
      </c>
      <c r="G6" s="4" t="n">
        <f aca="false">SUM(E5:E6)</f>
        <v>13</v>
      </c>
      <c r="H6" s="4" t="n">
        <f aca="false">SUM(F5:F6)</f>
        <v>0</v>
      </c>
    </row>
    <row r="7" s="2" customFormat="true" ht="12.75" hidden="false" customHeight="false" outlineLevel="0" collapsed="false">
      <c r="A7" s="4" t="s">
        <v>22</v>
      </c>
      <c r="B7" s="4" t="s">
        <v>23</v>
      </c>
      <c r="C7" s="4" t="s">
        <v>24</v>
      </c>
      <c r="D7" s="4" t="s">
        <v>25</v>
      </c>
      <c r="E7" s="4" t="n">
        <v>8</v>
      </c>
      <c r="F7" s="4" t="n">
        <v>1</v>
      </c>
      <c r="G7" s="4" t="n">
        <f aca="false">SUM(E5:E7)</f>
        <v>21</v>
      </c>
      <c r="H7" s="4" t="n">
        <f aca="false">SUM(F5:F7)</f>
        <v>1</v>
      </c>
    </row>
    <row r="8" s="2" customFormat="true" ht="12.75" hidden="false" customHeight="false" outlineLevel="0" collapsed="false">
      <c r="A8" s="4" t="s">
        <v>26</v>
      </c>
      <c r="B8" s="4" t="s">
        <v>27</v>
      </c>
      <c r="C8" s="4" t="s">
        <v>28</v>
      </c>
      <c r="D8" s="4" t="s">
        <v>29</v>
      </c>
      <c r="E8" s="4" t="n">
        <v>9</v>
      </c>
      <c r="F8" s="4" t="n">
        <v>0</v>
      </c>
      <c r="G8" s="4" t="n">
        <f aca="false">SUM(E5:E8)</f>
        <v>30</v>
      </c>
      <c r="H8" s="4" t="n">
        <f aca="false">SUM(F5:F8)</f>
        <v>1</v>
      </c>
    </row>
    <row r="9" s="2" customFormat="true" ht="12.75" hidden="false" customHeight="false" outlineLevel="0" collapsed="false">
      <c r="A9" s="4" t="s">
        <v>30</v>
      </c>
      <c r="B9" s="4" t="s">
        <v>31</v>
      </c>
      <c r="C9" s="4" t="s">
        <v>32</v>
      </c>
      <c r="D9" s="4" t="s">
        <v>33</v>
      </c>
      <c r="E9" s="4" t="n">
        <v>9</v>
      </c>
      <c r="F9" s="4" t="n">
        <v>0</v>
      </c>
      <c r="G9" s="4" t="n">
        <f aca="false">SUM(E5:E9)</f>
        <v>39</v>
      </c>
      <c r="H9" s="4" t="n">
        <f aca="false">SUM(F5:F9)</f>
        <v>1</v>
      </c>
    </row>
    <row r="10" s="2" customFormat="true" ht="25.5" hidden="false" customHeight="false" outlineLevel="0" collapsed="false">
      <c r="A10" s="4" t="s">
        <v>34</v>
      </c>
      <c r="B10" s="4" t="s">
        <v>35</v>
      </c>
      <c r="C10" s="4" t="s">
        <v>36</v>
      </c>
      <c r="D10" s="4"/>
      <c r="E10" s="4" t="n">
        <v>5</v>
      </c>
      <c r="F10" s="4" t="n">
        <v>0</v>
      </c>
      <c r="G10" s="4" t="n">
        <f aca="false">SUM(E5:E10)</f>
        <v>44</v>
      </c>
      <c r="H10" s="4" t="n">
        <f aca="false">SUM(F5:F10)</f>
        <v>1</v>
      </c>
    </row>
    <row r="11" s="2" customFormat="true" ht="12.75" hidden="false" customHeight="false" outlineLevel="0" collapsed="false">
      <c r="A11" s="4" t="s">
        <v>37</v>
      </c>
      <c r="B11" s="4" t="s">
        <v>38</v>
      </c>
      <c r="C11" s="4" t="s">
        <v>39</v>
      </c>
      <c r="D11" s="4" t="s">
        <v>18</v>
      </c>
      <c r="E11" s="4" t="n">
        <v>8</v>
      </c>
      <c r="F11" s="4" t="n">
        <v>0</v>
      </c>
      <c r="G11" s="4" t="n">
        <f aca="false">SUM(E5:E11)</f>
        <v>52</v>
      </c>
      <c r="H11" s="4" t="n">
        <f aca="false">SUM(F5:F11)</f>
        <v>1</v>
      </c>
    </row>
    <row r="12" s="2" customFormat="true" ht="25.5" hidden="false" customHeight="false" outlineLevel="0" collapsed="false">
      <c r="A12" s="4" t="s">
        <v>40</v>
      </c>
      <c r="B12" s="4" t="s">
        <v>41</v>
      </c>
      <c r="C12" s="4" t="s">
        <v>42</v>
      </c>
      <c r="D12" s="4" t="s">
        <v>43</v>
      </c>
      <c r="E12" s="4" t="n">
        <v>9</v>
      </c>
      <c r="F12" s="4" t="n">
        <v>0</v>
      </c>
      <c r="G12" s="4" t="n">
        <f aca="false">SUM(E5:E12)</f>
        <v>61</v>
      </c>
      <c r="H12" s="4" t="n">
        <f aca="false">SUM(F5:F12)</f>
        <v>1</v>
      </c>
    </row>
    <row r="13" s="2" customFormat="true" ht="12.75" hidden="false" customHeight="false" outlineLevel="0" collapsed="false">
      <c r="A13" s="4" t="s">
        <v>44</v>
      </c>
      <c r="B13" s="4" t="s">
        <v>45</v>
      </c>
      <c r="C13" s="4" t="s">
        <v>46</v>
      </c>
      <c r="D13" s="4" t="s">
        <v>47</v>
      </c>
      <c r="E13" s="4" t="n">
        <v>6</v>
      </c>
      <c r="F13" s="4" t="n">
        <v>3</v>
      </c>
      <c r="G13" s="4" t="n">
        <f aca="false">SUM(E5:E13)</f>
        <v>67</v>
      </c>
      <c r="H13" s="4" t="n">
        <f aca="false">SUM(F5:F13)</f>
        <v>4</v>
      </c>
    </row>
    <row r="14" s="2" customFormat="true" ht="12.75" hidden="false" customHeight="false" outlineLevel="0" collapsed="false">
      <c r="A14" s="4" t="s">
        <v>48</v>
      </c>
      <c r="B14" s="4" t="s">
        <v>49</v>
      </c>
      <c r="C14" s="4" t="s">
        <v>50</v>
      </c>
      <c r="D14" s="4" t="s">
        <v>51</v>
      </c>
      <c r="E14" s="4" t="n">
        <v>4</v>
      </c>
      <c r="F14" s="4" t="n">
        <v>5</v>
      </c>
      <c r="G14" s="4" t="n">
        <f aca="false">SUM(E5:E14)</f>
        <v>71</v>
      </c>
      <c r="H14" s="4" t="n">
        <f aca="false">SUM(F5:F14)</f>
        <v>9</v>
      </c>
    </row>
    <row r="15" s="2" customFormat="true" ht="25.5" hidden="false" customHeight="false" outlineLevel="0" collapsed="false">
      <c r="A15" s="4" t="s">
        <v>52</v>
      </c>
      <c r="B15" s="4" t="s">
        <v>53</v>
      </c>
      <c r="C15" s="4" t="s">
        <v>54</v>
      </c>
      <c r="D15" s="4"/>
      <c r="E15" s="4" t="n">
        <v>5</v>
      </c>
      <c r="F15" s="4" t="n">
        <v>0</v>
      </c>
      <c r="G15" s="4" t="n">
        <f aca="false">SUM(E5:E15)</f>
        <v>76</v>
      </c>
      <c r="H15" s="4" t="n">
        <f aca="false">SUM(F5:F15)</f>
        <v>9</v>
      </c>
    </row>
    <row r="16" s="2" customFormat="true" ht="25.5" hidden="false" customHeight="false" outlineLevel="0" collapsed="false">
      <c r="A16" s="4" t="s">
        <v>55</v>
      </c>
      <c r="B16" s="6" t="s">
        <v>56</v>
      </c>
      <c r="C16" s="6" t="s">
        <v>57</v>
      </c>
      <c r="D16" s="6" t="s">
        <v>58</v>
      </c>
      <c r="E16" s="6" t="n">
        <v>9</v>
      </c>
      <c r="F16" s="6" t="n">
        <v>0</v>
      </c>
      <c r="G16" s="4" t="n">
        <f aca="false">SUM(E5:E16)</f>
        <v>85</v>
      </c>
      <c r="H16" s="6" t="n">
        <f aca="false">SUM(F5:F16)</f>
        <v>9</v>
      </c>
    </row>
    <row r="17" s="8" customFormat="true" ht="25.5" hidden="false" customHeight="false" outlineLevel="0" collapsed="false">
      <c r="A17" s="6" t="s">
        <v>59</v>
      </c>
      <c r="B17" s="6" t="s">
        <v>60</v>
      </c>
      <c r="C17" s="6" t="s">
        <v>61</v>
      </c>
      <c r="D17" s="6" t="s">
        <v>62</v>
      </c>
      <c r="E17" s="7" t="n">
        <v>9</v>
      </c>
      <c r="F17" s="7" t="n">
        <v>0</v>
      </c>
      <c r="G17" s="4" t="n">
        <f aca="false">SUM(E5:E17)</f>
        <v>94</v>
      </c>
      <c r="H17" s="7" t="n">
        <f aca="false">SUM(F5:F17)</f>
        <v>9</v>
      </c>
    </row>
    <row r="18" s="10" customFormat="true" ht="25.5" hidden="false" customHeight="false" outlineLevel="0" collapsed="false">
      <c r="A18" s="4" t="s">
        <v>63</v>
      </c>
      <c r="B18" s="4" t="s">
        <v>64</v>
      </c>
      <c r="C18" s="4" t="s">
        <v>65</v>
      </c>
      <c r="D18" s="4" t="s">
        <v>66</v>
      </c>
      <c r="E18" s="9" t="n">
        <v>9</v>
      </c>
      <c r="F18" s="9" t="n">
        <v>0</v>
      </c>
      <c r="G18" s="4" t="n">
        <f aca="false">SUM(E5:E18)</f>
        <v>103</v>
      </c>
      <c r="H18" s="9" t="n">
        <f aca="false">SUM(F5:F18)</f>
        <v>9</v>
      </c>
    </row>
    <row r="19" s="11" customFormat="true" ht="25.5" hidden="false" customHeight="false" outlineLevel="0" collapsed="false">
      <c r="A19" s="4" t="s">
        <v>67</v>
      </c>
      <c r="B19" s="4" t="s">
        <v>68</v>
      </c>
      <c r="C19" s="4" t="s">
        <v>69</v>
      </c>
      <c r="D19" s="4" t="s">
        <v>70</v>
      </c>
      <c r="E19" s="9" t="n">
        <v>4</v>
      </c>
      <c r="F19" s="9" t="n">
        <v>5</v>
      </c>
      <c r="G19" s="4" t="n">
        <f aca="false">SUM(E5:E19)</f>
        <v>107</v>
      </c>
      <c r="H19" s="9" t="n">
        <f aca="false">SUM(F5:F19)</f>
        <v>14</v>
      </c>
    </row>
    <row r="20" s="10" customFormat="true" ht="12.75" hidden="false" customHeight="false" outlineLevel="0" collapsed="false">
      <c r="A20" s="4" t="s">
        <v>71</v>
      </c>
      <c r="B20" s="4" t="s">
        <v>72</v>
      </c>
      <c r="C20" s="4" t="s">
        <v>73</v>
      </c>
      <c r="D20" s="4" t="s">
        <v>74</v>
      </c>
      <c r="E20" s="9" t="n">
        <v>6</v>
      </c>
      <c r="F20" s="9" t="n">
        <v>3</v>
      </c>
      <c r="G20" s="4" t="n">
        <f aca="false">SUM(E5:E20)</f>
        <v>113</v>
      </c>
      <c r="H20" s="9" t="n">
        <f aca="false">SUM(F5:F20)</f>
        <v>17</v>
      </c>
    </row>
    <row r="21" s="2" customFormat="true" ht="25.5" hidden="false" customHeight="false" outlineLevel="0" collapsed="false">
      <c r="A21" s="4" t="s">
        <v>75</v>
      </c>
      <c r="B21" s="4" t="s">
        <v>76</v>
      </c>
      <c r="C21" s="4" t="s">
        <v>77</v>
      </c>
      <c r="D21" s="4" t="s">
        <v>78</v>
      </c>
      <c r="E21" s="9" t="n">
        <v>9</v>
      </c>
      <c r="F21" s="9" t="n">
        <v>0</v>
      </c>
      <c r="G21" s="4" t="n">
        <f aca="false">SUM(E5:E21)</f>
        <v>122</v>
      </c>
      <c r="H21" s="9" t="n">
        <f aca="false">SUM(F5:F21)</f>
        <v>17</v>
      </c>
    </row>
    <row r="22" s="2" customFormat="true" ht="12.75" hidden="false" customHeight="false" outlineLevel="0" collapsed="false">
      <c r="A22" s="4" t="s">
        <v>79</v>
      </c>
      <c r="B22" s="4" t="s">
        <v>80</v>
      </c>
      <c r="C22" s="4" t="s">
        <v>81</v>
      </c>
      <c r="D22" s="4" t="s">
        <v>82</v>
      </c>
      <c r="E22" s="9" t="n">
        <v>9</v>
      </c>
      <c r="F22" s="9" t="n">
        <v>0</v>
      </c>
      <c r="G22" s="4" t="n">
        <f aca="false">SUM(E5:E22)</f>
        <v>131</v>
      </c>
      <c r="H22" s="9" t="n">
        <f aca="false">SUM(F5:F22)</f>
        <v>17</v>
      </c>
    </row>
    <row r="23" s="2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B24" s="12" t="s">
        <v>83</v>
      </c>
      <c r="C24" s="12" t="n">
        <f aca="false">G22</f>
        <v>131</v>
      </c>
      <c r="D24" s="12" t="s">
        <v>1</v>
      </c>
      <c r="E24" s="12" t="n">
        <f aca="false">H22</f>
        <v>17</v>
      </c>
    </row>
    <row r="25" customFormat="false" ht="12.75" hidden="false" customHeight="false" outlineLevel="0" collapsed="false">
      <c r="B25" s="2"/>
      <c r="C25" s="2"/>
    </row>
  </sheetData>
  <printOptions headings="false" gridLines="false" gridLinesSet="true" horizontalCentered="false" verticalCentered="false"/>
  <pageMargins left="0.747916666666667" right="0.747916666666667" top="0.50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01:43:14Z</dcterms:created>
  <dc:creator>Lauren Senske</dc:creator>
  <dc:description/>
  <dc:language>en-US</dc:language>
  <cp:lastModifiedBy>Teacher</cp:lastModifiedBy>
  <cp:lastPrinted>2008-04-30T03:48:20Z</cp:lastPrinted>
  <dcterms:modified xsi:type="dcterms:W3CDTF">2008-05-06T23:17:26Z</dcterms:modified>
  <cp:revision>0</cp:revision>
  <dc:subject/>
  <dc:title/>
</cp:coreProperties>
</file>